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duct</t>
  </si>
  <si>
    <t xml:space="preserve">Barcode</t>
  </si>
  <si>
    <t xml:space="preserve">Qty</t>
  </si>
  <si>
    <t xml:space="preserve">Online Price</t>
  </si>
  <si>
    <t xml:space="preserve">Inc Vat</t>
  </si>
  <si>
    <t xml:space="preserve">Total Online Price</t>
  </si>
  <si>
    <t xml:space="preserve">MAKO PLUS CN 8/600</t>
  </si>
  <si>
    <t xml:space="preserve">MAKE PLUS AD 25/1200</t>
  </si>
  <si>
    <t xml:space="preserve">MAKO PLUS 25/1200</t>
  </si>
  <si>
    <t xml:space="preserve">MAKO PLUS 18/900</t>
  </si>
  <si>
    <t xml:space="preserve">MAKO PLUS 18/1800</t>
  </si>
  <si>
    <t xml:space="preserve">MAKO COMBI CONGER</t>
  </si>
  <si>
    <t xml:space="preserve">MAKO COMBI CN 8/600</t>
  </si>
  <si>
    <t xml:space="preserve">MAKO COMBI AD 25/1200</t>
  </si>
  <si>
    <t xml:space="preserve">MAKO COMBI 25/1200</t>
  </si>
  <si>
    <t xml:space="preserve">MAKO COMBI 18/900</t>
  </si>
  <si>
    <t xml:space="preserve">MAKO COMBI 18/1800</t>
  </si>
  <si>
    <t xml:space="preserve">MAKO CN 8/1100</t>
  </si>
  <si>
    <t xml:space="preserve">MAKO 14/900</t>
  </si>
  <si>
    <t xml:space="preserve">MAKO 14/1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"/>
    <numFmt numFmtId="167" formatCode="General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ptos Narrow"/>
      <family val="2"/>
    </font>
    <font>
      <b val="true"/>
      <sz val="11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2.87"/>
    <col collapsed="false" customWidth="true" hidden="false" outlineLevel="0" max="4" min="4" style="0" width="13.49"/>
    <col collapsed="false" customWidth="true" hidden="false" outlineLevel="0" max="6" min="6" style="0" width="20.2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2" t="s">
        <v>6</v>
      </c>
      <c r="B2" s="3" t="n">
        <v>5012245030686</v>
      </c>
      <c r="C2" s="2" t="n">
        <v>150</v>
      </c>
      <c r="D2" s="4" t="n">
        <v>13.82</v>
      </c>
      <c r="E2" s="5" t="n">
        <f aca="false">D2*1.2</f>
        <v>16.584</v>
      </c>
      <c r="F2" s="5" t="n">
        <f aca="false">E2*C2</f>
        <v>2487.6</v>
      </c>
    </row>
    <row r="3" customFormat="false" ht="14.25" hidden="false" customHeight="false" outlineLevel="0" collapsed="false">
      <c r="A3" s="2" t="s">
        <v>7</v>
      </c>
      <c r="B3" s="3" t="n">
        <v>5012245030655</v>
      </c>
      <c r="C3" s="2" t="n">
        <v>117</v>
      </c>
      <c r="D3" s="4" t="n">
        <v>18.24</v>
      </c>
      <c r="E3" s="5" t="n">
        <f aca="false">D3*1.2</f>
        <v>21.888</v>
      </c>
      <c r="F3" s="5" t="n">
        <f aca="false">E3*C3</f>
        <v>2560.896</v>
      </c>
    </row>
    <row r="4" customFormat="false" ht="14.25" hidden="false" customHeight="false" outlineLevel="0" collapsed="false">
      <c r="A4" s="2" t="s">
        <v>8</v>
      </c>
      <c r="B4" s="3" t="n">
        <v>5012245025897</v>
      </c>
      <c r="C4" s="2" t="n">
        <v>206</v>
      </c>
      <c r="D4" s="4" t="n">
        <v>13.4</v>
      </c>
      <c r="E4" s="5" t="n">
        <f aca="false">D4*1.2</f>
        <v>16.08</v>
      </c>
      <c r="F4" s="5" t="n">
        <f aca="false">E4*C4</f>
        <v>3312.48</v>
      </c>
    </row>
    <row r="5" customFormat="false" ht="14.25" hidden="false" customHeight="false" outlineLevel="0" collapsed="false">
      <c r="A5" s="2" t="s">
        <v>9</v>
      </c>
      <c r="B5" s="3" t="n">
        <v>5012245025873</v>
      </c>
      <c r="C5" s="2" t="n">
        <v>228</v>
      </c>
      <c r="D5" s="4" t="n">
        <v>11.8</v>
      </c>
      <c r="E5" s="5" t="n">
        <f aca="false">D5*1.2</f>
        <v>14.16</v>
      </c>
      <c r="F5" s="5" t="n">
        <f aca="false">E5*C5</f>
        <v>3228.48</v>
      </c>
    </row>
    <row r="6" customFormat="false" ht="14.25" hidden="false" customHeight="false" outlineLevel="0" collapsed="false">
      <c r="A6" s="2" t="s">
        <v>10</v>
      </c>
      <c r="B6" s="3" t="n">
        <v>5012245025880</v>
      </c>
      <c r="C6" s="2" t="n">
        <v>352</v>
      </c>
      <c r="D6" s="4" t="n">
        <v>14.44</v>
      </c>
      <c r="E6" s="5" t="n">
        <f aca="false">D6*1.2</f>
        <v>17.328</v>
      </c>
      <c r="F6" s="5" t="n">
        <f aca="false">E6*C6</f>
        <v>6099.456</v>
      </c>
    </row>
    <row r="7" customFormat="false" ht="14.25" hidden="false" customHeight="false" outlineLevel="0" collapsed="false">
      <c r="A7" s="2" t="s">
        <v>11</v>
      </c>
      <c r="B7" s="3" t="n">
        <v>5012245030167</v>
      </c>
      <c r="C7" s="2" t="n">
        <v>583</v>
      </c>
      <c r="D7" s="4" t="n">
        <v>14.8</v>
      </c>
      <c r="E7" s="5" t="n">
        <f aca="false">D7*1.2</f>
        <v>17.76</v>
      </c>
      <c r="F7" s="5" t="n">
        <f aca="false">E7*C7</f>
        <v>10354.08</v>
      </c>
    </row>
    <row r="8" customFormat="false" ht="14.25" hidden="false" customHeight="false" outlineLevel="0" collapsed="false">
      <c r="A8" s="2" t="s">
        <v>12</v>
      </c>
      <c r="B8" s="3" t="n">
        <v>5012245030693</v>
      </c>
      <c r="C8" s="2" t="n">
        <v>648</v>
      </c>
      <c r="D8" s="4" t="n">
        <v>12.6</v>
      </c>
      <c r="E8" s="5" t="n">
        <f aca="false">D8*1.2</f>
        <v>15.12</v>
      </c>
      <c r="F8" s="5" t="n">
        <f aca="false">E8*C8</f>
        <v>9797.76</v>
      </c>
    </row>
    <row r="9" customFormat="false" ht="14.25" hidden="false" customHeight="false" outlineLevel="0" collapsed="false">
      <c r="A9" s="2" t="s">
        <v>13</v>
      </c>
      <c r="B9" s="3" t="n">
        <v>5012245030662</v>
      </c>
      <c r="C9" s="2" t="n">
        <v>288</v>
      </c>
      <c r="D9" s="4" t="n">
        <v>19.96</v>
      </c>
      <c r="E9" s="5" t="n">
        <f aca="false">D9*1.2</f>
        <v>23.952</v>
      </c>
      <c r="F9" s="5" t="n">
        <f aca="false">E9*C9</f>
        <v>6898.176</v>
      </c>
    </row>
    <row r="10" customFormat="false" ht="14.25" hidden="false" customHeight="false" outlineLevel="0" collapsed="false">
      <c r="A10" s="2" t="s">
        <v>14</v>
      </c>
      <c r="B10" s="3" t="n">
        <v>5012245030181</v>
      </c>
      <c r="C10" s="2" t="n">
        <v>353</v>
      </c>
      <c r="D10" s="4" t="n">
        <v>13.1</v>
      </c>
      <c r="E10" s="5" t="n">
        <f aca="false">D10*1.2</f>
        <v>15.72</v>
      </c>
      <c r="F10" s="5" t="n">
        <f aca="false">E10*C10</f>
        <v>5549.16</v>
      </c>
    </row>
    <row r="11" customFormat="false" ht="14.25" hidden="false" customHeight="false" outlineLevel="0" collapsed="false">
      <c r="A11" s="2" t="s">
        <v>15</v>
      </c>
      <c r="B11" s="3" t="n">
        <v>5012245030143</v>
      </c>
      <c r="C11" s="2" t="n">
        <v>983</v>
      </c>
      <c r="D11" s="4" t="n">
        <v>11.8</v>
      </c>
      <c r="E11" s="5" t="n">
        <f aca="false">D11*1.2</f>
        <v>14.16</v>
      </c>
      <c r="F11" s="5" t="n">
        <f aca="false">E11*C11</f>
        <v>13919.28</v>
      </c>
    </row>
    <row r="12" customFormat="false" ht="14.25" hidden="false" customHeight="false" outlineLevel="0" collapsed="false">
      <c r="A12" s="2" t="s">
        <v>16</v>
      </c>
      <c r="B12" s="3" t="n">
        <v>5012245030150</v>
      </c>
      <c r="C12" s="2" t="n">
        <v>974</v>
      </c>
      <c r="D12" s="4" t="n">
        <v>15.48</v>
      </c>
      <c r="E12" s="5" t="n">
        <f aca="false">D12*1.2</f>
        <v>18.576</v>
      </c>
      <c r="F12" s="5" t="n">
        <f aca="false">E12*C12</f>
        <v>18093.024</v>
      </c>
    </row>
    <row r="13" customFormat="false" ht="14.25" hidden="false" customHeight="false" outlineLevel="0" collapsed="false">
      <c r="A13" s="2" t="s">
        <v>17</v>
      </c>
      <c r="B13" s="3" t="n">
        <v>5012245036909</v>
      </c>
      <c r="C13" s="2" t="n">
        <v>210</v>
      </c>
      <c r="D13" s="4" t="n">
        <v>15.56</v>
      </c>
      <c r="E13" s="5" t="n">
        <f aca="false">D13*1.2</f>
        <v>18.672</v>
      </c>
      <c r="F13" s="5" t="n">
        <f aca="false">E13*C13</f>
        <v>3921.12</v>
      </c>
    </row>
    <row r="14" customFormat="false" ht="14.25" hidden="false" customHeight="false" outlineLevel="0" collapsed="false">
      <c r="A14" s="2" t="s">
        <v>18</v>
      </c>
      <c r="B14" s="3" t="n">
        <v>5012245025835</v>
      </c>
      <c r="C14" s="2" t="n">
        <v>587</v>
      </c>
      <c r="D14" s="4" t="n">
        <v>12.12</v>
      </c>
      <c r="E14" s="5" t="n">
        <f aca="false">D14*1.2</f>
        <v>14.544</v>
      </c>
      <c r="F14" s="5" t="n">
        <f aca="false">E14*C14</f>
        <v>8537.328</v>
      </c>
    </row>
    <row r="15" customFormat="false" ht="14.25" hidden="false" customHeight="false" outlineLevel="0" collapsed="false">
      <c r="A15" s="2" t="s">
        <v>19</v>
      </c>
      <c r="B15" s="3" t="n">
        <v>5012245025842</v>
      </c>
      <c r="C15" s="2" t="n">
        <v>145</v>
      </c>
      <c r="D15" s="4" t="n">
        <v>14.02</v>
      </c>
      <c r="E15" s="5" t="n">
        <f aca="false">D15*1.2</f>
        <v>16.824</v>
      </c>
      <c r="F15" s="5" t="n">
        <f aca="false">E15*C15</f>
        <v>2439.48</v>
      </c>
    </row>
    <row r="16" customFormat="false" ht="15" hidden="false" customHeight="false" outlineLevel="0" collapsed="false">
      <c r="C16" s="6" t="n">
        <f aca="false">C2+C3+C4+C5+C6+C7+C8+C9+C10+C11+C12+C13+C14+C15</f>
        <v>5824</v>
      </c>
      <c r="D16" s="6"/>
      <c r="E16" s="6"/>
      <c r="F16" s="7" t="n">
        <f aca="false">SUM(F2:F15)</f>
        <v>97198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4T12:19:54Z</dcterms:created>
  <dc:creator/>
  <dc:description/>
  <dc:language>en-US</dc:language>
  <cp:lastModifiedBy>Dators</cp:lastModifiedBy>
  <dcterms:modified xsi:type="dcterms:W3CDTF">2026-02-18T09:49:56Z</dcterms:modified>
  <cp:revision>0</cp:revision>
  <dc:subject/>
  <dc:title/>
</cp:coreProperties>
</file>